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11412735"/>
        <c:axId val="86138300"/>
      </c:scatterChart>
      <c:valAx>
        <c:axId val="11412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00"/>
        <c:crossesAt val="0"/>
        <c:crossBetween val="midCat"/>
        <c:majorUnit val="10"/>
      </c:valAx>
      <c:valAx>
        <c:axId val="86138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6257914"/>
        <c:axId val="12960664"/>
      </c:scatterChart>
      <c:valAx>
        <c:axId val="46257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64"/>
        <c:crossesAt val="0"/>
        <c:crossBetween val="midCat"/>
        <c:majorUnit val="10"/>
      </c:valAx>
      <c:valAx>
        <c:axId val="1296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52992632"/>
        <c:axId val="52400873"/>
      </c:scatterChart>
      <c:valAx>
        <c:axId val="5299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73"/>
        <c:crossesAt val="0"/>
        <c:crossBetween val="midCat"/>
        <c:majorUnit val="10"/>
      </c:valAx>
      <c:valAx>
        <c:axId val="5240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23414113"/>
        <c:axId val="10602116"/>
      </c:scatterChart>
      <c:valAx>
        <c:axId val="23414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116"/>
        <c:crossesAt val="0"/>
        <c:crossBetween val="midCat"/>
        <c:majorUnit val="10"/>
      </c:valAx>
      <c:valAx>
        <c:axId val="10602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43652633"/>
        <c:axId val="61587772"/>
      </c:scatterChart>
      <c:valAx>
        <c:axId val="43652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772"/>
        <c:crossesAt val="0"/>
        <c:crossBetween val="midCat"/>
        <c:majorUnit val="10"/>
      </c:valAx>
      <c:valAx>
        <c:axId val="6158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80907743"/>
        <c:axId val="36411511"/>
      </c:scatterChart>
      <c:valAx>
        <c:axId val="80907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11"/>
        <c:crossesAt val="0"/>
        <c:crossBetween val="midCat"/>
      </c:valAx>
      <c:valAx>
        <c:axId val="3641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67372100"/>
        <c:axId val="30470179"/>
      </c:scatterChart>
      <c:valAx>
        <c:axId val="67372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79"/>
        <c:crossesAt val="0"/>
        <c:crossBetween val="midCat"/>
      </c:valAx>
      <c:valAx>
        <c:axId val="3047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55618658"/>
        <c:axId val="92265383"/>
      </c:scatterChart>
      <c:valAx>
        <c:axId val="55618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83"/>
        <c:crossesAt val="0"/>
        <c:crossBetween val="midCat"/>
      </c:valAx>
      <c:valAx>
        <c:axId val="92265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62921571"/>
        <c:axId val="32725427"/>
      </c:scatterChart>
      <c:valAx>
        <c:axId val="62921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427"/>
        <c:crossesAt val="0"/>
        <c:crossBetween val="midCat"/>
      </c:valAx>
      <c:valAx>
        <c:axId val="32725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29271903"/>
        <c:axId val="85100479"/>
      </c:scatterChart>
      <c:valAx>
        <c:axId val="29271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79"/>
        <c:crossesAt val="0"/>
        <c:crossBetween val="midCat"/>
      </c:valAx>
      <c:valAx>
        <c:axId val="8510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37160529"/>
        <c:axId val="40837377"/>
      </c:scatterChart>
      <c:valAx>
        <c:axId val="37160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377"/>
        <c:crossesAt val="0"/>
        <c:crossBetween val="midCat"/>
      </c:valAx>
      <c:valAx>
        <c:axId val="4083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9764517"/>
        <c:axId val="69429284"/>
      </c:scatterChart>
      <c:valAx>
        <c:axId val="89764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84"/>
        <c:crossesAt val="0"/>
        <c:crossBetween val="midCat"/>
        <c:majorUnit val="10"/>
      </c:valAx>
      <c:valAx>
        <c:axId val="6942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0892228"/>
        <c:axId val="41067798"/>
      </c:scatterChart>
      <c:valAx>
        <c:axId val="90892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98"/>
        <c:crossesAt val="0"/>
        <c:crossBetween val="midCat"/>
      </c:valAx>
      <c:valAx>
        <c:axId val="41067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78455468"/>
        <c:axId val="47531503"/>
      </c:scatterChart>
      <c:valAx>
        <c:axId val="78455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03"/>
        <c:crossesAt val="0"/>
        <c:crossBetween val="midCat"/>
      </c:valAx>
      <c:valAx>
        <c:axId val="4753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54973887"/>
        <c:axId val="60812866"/>
      </c:scatterChart>
      <c:valAx>
        <c:axId val="54973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66"/>
        <c:crossesAt val="0"/>
        <c:crossBetween val="midCat"/>
      </c:valAx>
      <c:valAx>
        <c:axId val="6081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3004284"/>
        <c:axId val="77380087"/>
      </c:scatterChart>
      <c:valAx>
        <c:axId val="93004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087"/>
        <c:crossesAt val="0"/>
        <c:crossBetween val="midCat"/>
      </c:valAx>
      <c:valAx>
        <c:axId val="77380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2401705"/>
        <c:axId val="53838619"/>
      </c:scatterChart>
      <c:valAx>
        <c:axId val="2401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619"/>
        <c:crossesAt val="0"/>
        <c:crossBetween val="midCat"/>
      </c:valAx>
      <c:valAx>
        <c:axId val="5383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76189753"/>
        <c:axId val="24444829"/>
      </c:scatterChart>
      <c:valAx>
        <c:axId val="76189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829"/>
        <c:crossesAt val="0"/>
        <c:crossBetween val="midCat"/>
      </c:valAx>
      <c:valAx>
        <c:axId val="2444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37986770"/>
        <c:axId val="98674841"/>
      </c:scatterChart>
      <c:valAx>
        <c:axId val="37986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41"/>
        <c:crossesAt val="0"/>
        <c:crossBetween val="midCat"/>
      </c:valAx>
      <c:valAx>
        <c:axId val="9867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58495630"/>
        <c:axId val="90651318"/>
      </c:scatterChart>
      <c:valAx>
        <c:axId val="58495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18"/>
        <c:crossesAt val="0"/>
        <c:crossBetween val="midCat"/>
        <c:majorUnit val="10"/>
      </c:valAx>
      <c:valAx>
        <c:axId val="90651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558863"/>
        <c:axId val="48374907"/>
      </c:scatterChart>
      <c:valAx>
        <c:axId val="558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907"/>
        <c:crossesAt val="0"/>
        <c:crossBetween val="midCat"/>
        <c:majorUnit val="10"/>
      </c:valAx>
      <c:valAx>
        <c:axId val="48374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24655140"/>
        <c:axId val="63669927"/>
      </c:scatterChart>
      <c:valAx>
        <c:axId val="24655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27"/>
        <c:crossesAt val="0"/>
        <c:crossBetween val="midCat"/>
        <c:majorUnit val="10"/>
      </c:valAx>
      <c:valAx>
        <c:axId val="6366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34455316"/>
        <c:axId val="39730919"/>
      </c:scatterChart>
      <c:valAx>
        <c:axId val="34455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19"/>
        <c:crossesAt val="0"/>
        <c:crossBetween val="midCat"/>
        <c:majorUnit val="10"/>
      </c:valAx>
      <c:valAx>
        <c:axId val="3973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43361646"/>
        <c:axId val="99642660"/>
      </c:scatterChart>
      <c:valAx>
        <c:axId val="43361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60"/>
        <c:crossesAt val="0"/>
        <c:crossBetween val="midCat"/>
        <c:majorUnit val="10"/>
      </c:valAx>
      <c:valAx>
        <c:axId val="9964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99481242"/>
        <c:axId val="85590678"/>
      </c:scatterChart>
      <c:valAx>
        <c:axId val="99481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78"/>
        <c:crossesAt val="0"/>
        <c:crossBetween val="midCat"/>
        <c:majorUnit val="10"/>
      </c:valAx>
      <c:valAx>
        <c:axId val="85590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26486648"/>
        <c:axId val="53649177"/>
      </c:scatterChart>
      <c:valAx>
        <c:axId val="26486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77"/>
        <c:crossesAt val="0"/>
        <c:crossBetween val="midCat"/>
        <c:majorUnit val="10"/>
      </c:valAx>
      <c:valAx>
        <c:axId val="53649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